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77140751"/>
        <c:axId val="41075128"/>
      </c:barChart>
      <c:catAx>
        <c:axId val="7714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128"/>
        <c:crossesAt val="0"/>
        <c:auto val="1"/>
        <c:lblAlgn val="ctr"/>
        <c:lblOffset val="100"/>
        <c:noMultiLvlLbl val="0"/>
      </c:catAx>
      <c:valAx>
        <c:axId val="4107512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83015010"/>
        <c:axId val="7503206"/>
      </c:barChart>
      <c:catAx>
        <c:axId val="8301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06"/>
        <c:crossesAt val="0"/>
        <c:auto val="1"/>
        <c:lblAlgn val="ctr"/>
        <c:lblOffset val="100"/>
        <c:noMultiLvlLbl val="0"/>
      </c:catAx>
      <c:valAx>
        <c:axId val="7503206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51401133"/>
        <c:axId val="48719285"/>
      </c:barChart>
      <c:catAx>
        <c:axId val="5140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285"/>
        <c:crossesAt val="0"/>
        <c:auto val="1"/>
        <c:lblAlgn val="ctr"/>
        <c:lblOffset val="100"/>
        <c:noMultiLvlLbl val="0"/>
      </c:catAx>
      <c:valAx>
        <c:axId val="48719285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13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3258282"/>
        <c:axId val="35222178"/>
      </c:barChart>
      <c:catAx>
        <c:axId val="325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178"/>
        <c:crossesAt val="0"/>
        <c:auto val="1"/>
        <c:lblAlgn val="ctr"/>
        <c:lblOffset val="100"/>
        <c:noMultiLvlLbl val="0"/>
      </c:catAx>
      <c:valAx>
        <c:axId val="35222178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7878650"/>
        <c:axId val="64024004"/>
      </c:barChart>
      <c:catAx>
        <c:axId val="787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004"/>
        <c:crossesAt val="0"/>
        <c:auto val="1"/>
        <c:lblAlgn val="ctr"/>
        <c:lblOffset val="100"/>
        <c:noMultiLvlLbl val="0"/>
      </c:catAx>
      <c:valAx>
        <c:axId val="64024004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50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18270099"/>
        <c:axId val="91223240"/>
      </c:barChart>
      <c:catAx>
        <c:axId val="1827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240"/>
        <c:crossesAt val="0"/>
        <c:auto val="1"/>
        <c:lblAlgn val="ctr"/>
        <c:lblOffset val="100"/>
        <c:noMultiLvlLbl val="0"/>
      </c:catAx>
      <c:valAx>
        <c:axId val="91223240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